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805267"/>
        <c:axId val="8747754"/>
      </c:scatterChart>
      <c:valAx>
        <c:axId val="398052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54"/>
        <c:crossesAt val="0"/>
        <c:crossBetween val="midCat"/>
      </c:valAx>
      <c:valAx>
        <c:axId val="8747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1991"/>
        <c:axId val="1797158"/>
      </c:scatterChart>
      <c:valAx>
        <c:axId val="49119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58"/>
        <c:crossesAt val="0"/>
        <c:crossBetween val="midCat"/>
      </c:valAx>
      <c:valAx>
        <c:axId val="1797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51621"/>
        <c:axId val="40143979"/>
      </c:scatterChart>
      <c:valAx>
        <c:axId val="256516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979"/>
        <c:crossesAt val="0"/>
        <c:crossBetween val="midCat"/>
      </c:valAx>
      <c:valAx>
        <c:axId val="40143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2063"/>
        <c:axId val="61864642"/>
      </c:scatterChart>
      <c:valAx>
        <c:axId val="45120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642"/>
        <c:crossesAt val="0"/>
        <c:crossBetween val="midCat"/>
      </c:valAx>
      <c:valAx>
        <c:axId val="61864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0514"/>
        <c:axId val="25410302"/>
      </c:scatterChart>
      <c:valAx>
        <c:axId val="55505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302"/>
        <c:crossesAt val="0"/>
        <c:crossBetween val="midCat"/>
      </c:valAx>
      <c:valAx>
        <c:axId val="25410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99149"/>
        <c:axId val="17022054"/>
      </c:scatterChart>
      <c:valAx>
        <c:axId val="948991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054"/>
        <c:crossesAt val="0"/>
        <c:crossBetween val="midCat"/>
      </c:valAx>
      <c:valAx>
        <c:axId val="17022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66320"/>
        <c:axId val="89058274"/>
      </c:scatterChart>
      <c:valAx>
        <c:axId val="316663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274"/>
        <c:crossesAt val="0"/>
        <c:crossBetween val="midCat"/>
      </c:valAx>
      <c:valAx>
        <c:axId val="89058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28360"/>
        <c:axId val="79616937"/>
      </c:scatterChart>
      <c:valAx>
        <c:axId val="642283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937"/>
        <c:crossesAt val="0"/>
        <c:crossBetween val="midCat"/>
      </c:valAx>
      <c:valAx>
        <c:axId val="79616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16264"/>
        <c:axId val="61578462"/>
      </c:scatterChart>
      <c:valAx>
        <c:axId val="556162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462"/>
        <c:crossesAt val="0"/>
        <c:crossBetween val="midCat"/>
      </c:valAx>
      <c:valAx>
        <c:axId val="61578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90817"/>
        <c:axId val="53967659"/>
      </c:scatterChart>
      <c:valAx>
        <c:axId val="716908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659"/>
        <c:crossesAt val="0"/>
        <c:crossBetween val="midCat"/>
      </c:valAx>
      <c:valAx>
        <c:axId val="53967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49560"/>
        <c:axId val="14921732"/>
      </c:scatterChart>
      <c:valAx>
        <c:axId val="141495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732"/>
        <c:crossesAt val="0"/>
        <c:crossBetween val="midCat"/>
      </c:valAx>
      <c:valAx>
        <c:axId val="14921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815219"/>
        <c:axId val="24925041"/>
      </c:scatterChart>
      <c:valAx>
        <c:axId val="808152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041"/>
        <c:crossesAt val="0"/>
        <c:crossBetween val="midCat"/>
      </c:valAx>
      <c:valAx>
        <c:axId val="24925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